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59088"/>
        <c:axId val="64064060"/>
      </c:lineChart>
      <c:catAx>
        <c:axId val="4695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64060"/>
        <c:crossesAt val="0"/>
        <c:auto val="1"/>
        <c:lblAlgn val="ctr"/>
        <c:lblOffset val="100"/>
        <c:noMultiLvlLbl val="0"/>
      </c:catAx>
      <c:valAx>
        <c:axId val="64064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59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74569"/>
        <c:axId val="38415502"/>
      </c:lineChart>
      <c:catAx>
        <c:axId val="9407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15502"/>
        <c:crossesAt val="0"/>
        <c:auto val="1"/>
        <c:lblAlgn val="ctr"/>
        <c:lblOffset val="100"/>
        <c:noMultiLvlLbl val="0"/>
      </c:catAx>
      <c:valAx>
        <c:axId val="38415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74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7918"/>
        <c:axId val="6255761"/>
      </c:lineChart>
      <c:catAx>
        <c:axId val="159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5761"/>
        <c:crossesAt val="0"/>
        <c:auto val="1"/>
        <c:lblAlgn val="ctr"/>
        <c:lblOffset val="100"/>
        <c:noMultiLvlLbl val="0"/>
      </c:catAx>
      <c:valAx>
        <c:axId val="6255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7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72713"/>
        <c:axId val="62421977"/>
      </c:lineChart>
      <c:catAx>
        <c:axId val="6557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21977"/>
        <c:crossesAt val="0"/>
        <c:auto val="1"/>
        <c:lblAlgn val="ctr"/>
        <c:lblOffset val="100"/>
        <c:noMultiLvlLbl val="0"/>
      </c:catAx>
      <c:valAx>
        <c:axId val="62421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72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